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)
</t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299/5/v6gqqwg2</t>
  </si>
  <si>
    <t xml:space="preserve">Гоцуляк В.А.</t>
  </si>
  <si>
    <t xml:space="preserve">МАОУ "СОШ № 22"</t>
  </si>
  <si>
    <t xml:space="preserve">участник</t>
  </si>
  <si>
    <t xml:space="preserve">sbi25510/edu293299/5/zg4wv47w</t>
  </si>
  <si>
    <t xml:space="preserve">Свинцова К.Ю.</t>
  </si>
  <si>
    <t xml:space="preserve">sbi25510/edu293299/5/r6794qgv</t>
  </si>
  <si>
    <t xml:space="preserve">Тивилик Е.А.</t>
  </si>
  <si>
    <t xml:space="preserve">6 класс</t>
  </si>
  <si>
    <t xml:space="preserve">sbi25510/edu293299/6/987258gw</t>
  </si>
  <si>
    <t xml:space="preserve">Бехтерев П.А.</t>
  </si>
  <si>
    <t xml:space="preserve">sbi25510/edu293299/6/v57vwgq9</t>
  </si>
  <si>
    <t xml:space="preserve">Бурмагин М.Д.</t>
  </si>
  <si>
    <t xml:space="preserve">sbi25510/edu293299/6/987298gw</t>
  </si>
  <si>
    <t xml:space="preserve">Воробьев Е.О.</t>
  </si>
  <si>
    <t xml:space="preserve">sbi25510/edu293299/6/r9gz6qgz</t>
  </si>
  <si>
    <t xml:space="preserve">Высотин А.Е.</t>
  </si>
  <si>
    <t xml:space="preserve">sbi25510/edu293299/6/r9gzq7z2</t>
  </si>
  <si>
    <t xml:space="preserve">Гвоздь Т.И.</t>
  </si>
  <si>
    <t xml:space="preserve">sbi25510/edu293299/6/v6gq9rg2</t>
  </si>
  <si>
    <t xml:space="preserve">Ионин Ю.Д.</t>
  </si>
  <si>
    <t xml:space="preserve">sbi25510/edu293299/6/v57vwwgq</t>
  </si>
  <si>
    <t xml:space="preserve">Малкова Д.С.</t>
  </si>
  <si>
    <t xml:space="preserve">победитель</t>
  </si>
  <si>
    <t xml:space="preserve">sbi25510/edu293299/6/wz7653gr</t>
  </si>
  <si>
    <t xml:space="preserve">Мирошниченко Р.А.</t>
  </si>
  <si>
    <t xml:space="preserve">sbi25510/edu293299/6/287r94g5</t>
  </si>
  <si>
    <t xml:space="preserve">Мисенко С.Д.</t>
  </si>
  <si>
    <t xml:space="preserve">призер</t>
  </si>
  <si>
    <t xml:space="preserve">sbi25510/edu293299/6/25g3q5g9</t>
  </si>
  <si>
    <t xml:space="preserve">Руденко А.А.</t>
  </si>
  <si>
    <t xml:space="preserve">sbi25510/edu293299/6/287r4475</t>
  </si>
  <si>
    <t xml:space="preserve">Сокотова В.С.</t>
  </si>
  <si>
    <t xml:space="preserve">sbi25510/edu293299/6/q675zwgv</t>
  </si>
  <si>
    <t xml:space="preserve">Сорока Б.В.</t>
  </si>
  <si>
    <t xml:space="preserve">sbi25510/edu293299/6/5z7ww273</t>
  </si>
  <si>
    <t xml:space="preserve">Сумарокова А.А.</t>
  </si>
  <si>
    <t xml:space="preserve">sbi25510/edu293299/6/987287wv</t>
  </si>
  <si>
    <t xml:space="preserve">Холмов А.С.</t>
  </si>
  <si>
    <t xml:space="preserve">sbi25510/edu293299/6/25g3r579</t>
  </si>
  <si>
    <t xml:space="preserve">Шаповалов Е.А.</t>
  </si>
  <si>
    <t xml:space="preserve">sbi25510/edu293299/6/287rr475</t>
  </si>
  <si>
    <t xml:space="preserve">Шендрик М.М.</t>
  </si>
  <si>
    <t xml:space="preserve">sbi25510/edu293299/6/5zg822g4</t>
  </si>
  <si>
    <t xml:space="preserve">Борцова Е.Н.</t>
  </si>
  <si>
    <t xml:space="preserve">sbi25510/edu293299/6/wz7693gr</t>
  </si>
  <si>
    <t xml:space="preserve">Ершов Н.Ю.</t>
  </si>
  <si>
    <t xml:space="preserve">sbi25510/edu293299/6/5zg8w274</t>
  </si>
  <si>
    <t xml:space="preserve">Боркунов С.Д.</t>
  </si>
  <si>
    <t xml:space="preserve">sbi25510/edu293299/6/5z7w2g36</t>
  </si>
  <si>
    <t xml:space="preserve">Чухин С.К.</t>
  </si>
  <si>
    <t xml:space="preserve"> Дата проведения 08.10.2025</t>
  </si>
  <si>
    <t xml:space="preserve">7 класс</t>
  </si>
  <si>
    <t xml:space="preserve">sbi25710/edu293299/7/v57v6w7q</t>
  </si>
  <si>
    <t xml:space="preserve">Власов Л.А.</t>
  </si>
  <si>
    <t xml:space="preserve">sbi25710/edu293299/7/5z7ww273</t>
  </si>
  <si>
    <t xml:space="preserve">Исалева Т.А.</t>
  </si>
  <si>
    <t xml:space="preserve">sbi25710/edu293299/7/v6gqvr72</t>
  </si>
  <si>
    <t xml:space="preserve">Кирьянов Е.А.</t>
  </si>
  <si>
    <t xml:space="preserve">sbi25710/edu293299/7/3zg48gw2</t>
  </si>
  <si>
    <t xml:space="preserve">Михеев М.А.</t>
  </si>
  <si>
    <t xml:space="preserve">sbi25710/edu293299/7/287r8475</t>
  </si>
  <si>
    <t xml:space="preserve">Рогатых К.А.</t>
  </si>
  <si>
    <t xml:space="preserve">sbi25710/edu293299/7/5z7wr2g3</t>
  </si>
  <si>
    <t xml:space="preserve">Семьина Е.Д.</t>
  </si>
  <si>
    <t xml:space="preserve">sbi25710/edu293299/7/25g335g9</t>
  </si>
  <si>
    <t xml:space="preserve">Сергейчик М.А.</t>
  </si>
  <si>
    <t xml:space="preserve">sbi25710/edu293299/7/q6752wgv</t>
  </si>
  <si>
    <t xml:space="preserve">Старицын З.Ф.</t>
  </si>
  <si>
    <t xml:space="preserve">sbi25710/edu293299/7/r9gz3q7z</t>
  </si>
  <si>
    <t xml:space="preserve">Тяпкова Д.И.</t>
  </si>
  <si>
    <t xml:space="preserve">sbi25710/edu293299/7/r679w27v</t>
  </si>
  <si>
    <t xml:space="preserve">Уланова А.А.</t>
  </si>
  <si>
    <t xml:space="preserve">sbi25710/edu293299/7/wz7693gr</t>
  </si>
  <si>
    <t xml:space="preserve">Федоров А.И.</t>
  </si>
  <si>
    <t xml:space="preserve">sbi25710/edu293299/7/wz7653gr</t>
  </si>
  <si>
    <t xml:space="preserve">Моховиков М.С.</t>
  </si>
  <si>
    <t xml:space="preserve">sbi25710/edu293299/7/v57v9wgq</t>
  </si>
  <si>
    <t xml:space="preserve">Поздеева В.Н.</t>
  </si>
  <si>
    <t xml:space="preserve">sbi25710/edu293299/7/v6gqr72q</t>
  </si>
  <si>
    <t xml:space="preserve">Полищук Э.А.</t>
  </si>
  <si>
    <t xml:space="preserve">8 класс</t>
  </si>
  <si>
    <t xml:space="preserve">sbi25810/edu293299/8/r679527v</t>
  </si>
  <si>
    <t xml:space="preserve">Абрамов Г.К.</t>
  </si>
  <si>
    <t xml:space="preserve">sbi25810/edu293299/8/q675zwgv</t>
  </si>
  <si>
    <t xml:space="preserve">Алексин И.В.</t>
  </si>
  <si>
    <t xml:space="preserve">sbi25810/edu293299/8/v57v5wgq</t>
  </si>
  <si>
    <t xml:space="preserve">Аракчеева В.А.</t>
  </si>
  <si>
    <t xml:space="preserve">sbi25810/edu293299/8/5zg862g4</t>
  </si>
  <si>
    <t xml:space="preserve">Гориченко Е.В.</t>
  </si>
  <si>
    <t xml:space="preserve">sbi25810/edu293299/8/5z7wr2g3</t>
  </si>
  <si>
    <t xml:space="preserve">Денисов А.Е.</t>
  </si>
  <si>
    <t xml:space="preserve">sbi25810/edu293299/8/25g3q5g9</t>
  </si>
  <si>
    <t xml:space="preserve">Зыков С.А.</t>
  </si>
  <si>
    <t xml:space="preserve">sbi25810/edu293299/8/v57v3wgq</t>
  </si>
  <si>
    <t xml:space="preserve">Кожина В.В.</t>
  </si>
  <si>
    <t xml:space="preserve">sbi25810/edu293299/8/wz76v37r</t>
  </si>
  <si>
    <t xml:space="preserve">Лысцев В.П.</t>
  </si>
  <si>
    <t xml:space="preserve">sbi25810/edu293299/8/v6gqvr72</t>
  </si>
  <si>
    <t xml:space="preserve">Майсевич А.Н.</t>
  </si>
  <si>
    <t xml:space="preserve">sbi25810/edu293299/8/wz763gr6</t>
  </si>
  <si>
    <t xml:space="preserve">Марин Я.Р.</t>
  </si>
  <si>
    <t xml:space="preserve">sbi25810/edu293299/8/5z7w2g36</t>
  </si>
  <si>
    <t xml:space="preserve">Потапов М.Д.</t>
  </si>
  <si>
    <t xml:space="preserve">sbi25810/edu293299/8/q675w7v2</t>
  </si>
  <si>
    <t xml:space="preserve">Рыбаков Е.В.</t>
  </si>
  <si>
    <t xml:space="preserve">sbi25810/edu293299/8/5zg8q274</t>
  </si>
  <si>
    <t xml:space="preserve">Тимошкова А.Ю.</t>
  </si>
  <si>
    <t xml:space="preserve">sbi25810/edu293299/8/wz76237r</t>
  </si>
  <si>
    <t xml:space="preserve">Чебыкин Р.А.</t>
  </si>
  <si>
    <t xml:space="preserve">sbi25810/edu293299/8/987258gw</t>
  </si>
  <si>
    <t xml:space="preserve">Черноруцкая А.М.</t>
  </si>
  <si>
    <t xml:space="preserve">sbi25810/edu293299/8/r679327v</t>
  </si>
  <si>
    <t xml:space="preserve">Шимова А.А.</t>
  </si>
  <si>
    <t xml:space="preserve">sbi25810/edu293299/8/q6756wgv</t>
  </si>
  <si>
    <t xml:space="preserve">Шнюкова В.В.</t>
  </si>
  <si>
    <t xml:space="preserve">9 класс</t>
  </si>
  <si>
    <t xml:space="preserve">sbi25910/edu293299/9/q6758wgv</t>
  </si>
  <si>
    <t xml:space="preserve">Бурмистров С.Д.</t>
  </si>
  <si>
    <t xml:space="preserve">sbi25910/edu293299/9/287r94g5</t>
  </si>
  <si>
    <t xml:space="preserve">Корюкин С.В.</t>
  </si>
  <si>
    <t xml:space="preserve">sbi25910/edu293299/9/5z7w2g36</t>
  </si>
  <si>
    <t xml:space="preserve">Круглов Т.В.</t>
  </si>
  <si>
    <t xml:space="preserve">sbi25910/edu293299/9/287rr475</t>
  </si>
  <si>
    <t xml:space="preserve">Лужинский К.В.</t>
  </si>
  <si>
    <t xml:space="preserve">sbi25910/edu293299/9/987287wv</t>
  </si>
  <si>
    <t xml:space="preserve">Максимов А.Е.</t>
  </si>
  <si>
    <t xml:space="preserve">sbi25910/edu293299/9/5zg85274</t>
  </si>
  <si>
    <t xml:space="preserve">Щербаков А.Е.</t>
  </si>
  <si>
    <t xml:space="preserve">sbi25910/edu293299/9/5z7wv2g3</t>
  </si>
  <si>
    <t xml:space="preserve">Гуров А.А.</t>
  </si>
  <si>
    <t xml:space="preserve">sbi25910/edu293299/9/v6gq9rg2</t>
  </si>
  <si>
    <t xml:space="preserve">Матвеев М.И.</t>
  </si>
  <si>
    <t xml:space="preserve">sbi25910/edu293299/9/v57vvw7q</t>
  </si>
  <si>
    <t xml:space="preserve">Сухих Н.С.</t>
  </si>
  <si>
    <t xml:space="preserve">10 класс</t>
  </si>
  <si>
    <t xml:space="preserve">sbi251010/edu293299/10/287r475w</t>
  </si>
  <si>
    <t xml:space="preserve">Пяткова Е.Е.</t>
  </si>
  <si>
    <t xml:space="preserve">sbi251010/edu293299/10/v57vwwgq</t>
  </si>
  <si>
    <t xml:space="preserve">Тувышкина М.Ю.</t>
  </si>
  <si>
    <t xml:space="preserve">sbi251010/edu293299/10/5zg8w274</t>
  </si>
  <si>
    <t xml:space="preserve">Черваева Э.С.</t>
  </si>
  <si>
    <t xml:space="preserve">11 класс</t>
  </si>
  <si>
    <t xml:space="preserve">sbi251110/edu293299/11/v57vwgq9</t>
  </si>
  <si>
    <t xml:space="preserve">Абакумов А.Ф.</t>
  </si>
  <si>
    <t xml:space="preserve">sbi251110/edu293299/11/q6758wgv</t>
  </si>
  <si>
    <t xml:space="preserve">Воробьева А.О.</t>
  </si>
  <si>
    <t xml:space="preserve">sbi251110/edu293299/11/3zg4w87w</t>
  </si>
  <si>
    <t xml:space="preserve">Иняхина К.А.</t>
  </si>
  <si>
    <t xml:space="preserve">sbi251110/edu293299/11/wz763gr6</t>
  </si>
  <si>
    <t xml:space="preserve">Миндзибродский М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2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3</v>
      </c>
    </row>
    <row r="11" customFormat="false" ht="16.5" hidden="false" customHeight="true" outlineLevel="0" collapsed="false">
      <c r="A11" s="18" t="n">
        <v>1</v>
      </c>
      <c r="B11" s="19" t="s">
        <v>36</v>
      </c>
      <c r="C11" s="20" t="s">
        <v>37</v>
      </c>
      <c r="D11" s="20" t="s">
        <v>38</v>
      </c>
      <c r="E11" s="21" t="n">
        <v>8.5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8.5</v>
      </c>
      <c r="Z11" s="21" t="n">
        <f aca="false">Y11*100/$AB$10</f>
        <v>34</v>
      </c>
      <c r="AA11" s="20" t="s">
        <v>39</v>
      </c>
      <c r="AB11" s="23"/>
      <c r="AC11" s="24"/>
    </row>
    <row r="12" customFormat="false" ht="15.75" hidden="false" customHeight="true" outlineLevel="0" collapsed="false">
      <c r="A12" s="18" t="n">
        <v>2</v>
      </c>
      <c r="B12" s="19" t="s">
        <v>40</v>
      </c>
      <c r="C12" s="20" t="s">
        <v>41</v>
      </c>
      <c r="D12" s="25" t="s">
        <v>38</v>
      </c>
      <c r="E12" s="21" t="n">
        <v>11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11</v>
      </c>
      <c r="Z12" s="26" t="n">
        <f aca="false">Y12*100/$AB$10</f>
        <v>44</v>
      </c>
      <c r="AA12" s="27" t="s">
        <v>39</v>
      </c>
      <c r="AB12" s="21"/>
      <c r="AC12" s="28"/>
    </row>
    <row r="13" customFormat="false" ht="15.75" hidden="false" customHeight="false" outlineLevel="0" collapsed="false">
      <c r="A13" s="18" t="n">
        <v>3</v>
      </c>
      <c r="B13" s="19" t="s">
        <v>42</v>
      </c>
      <c r="C13" s="29" t="s">
        <v>43</v>
      </c>
      <c r="D13" s="25" t="s">
        <v>38</v>
      </c>
      <c r="E13" s="21" t="n">
        <v>3.7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3.7</v>
      </c>
      <c r="Z13" s="21" t="n">
        <f aca="false">Y13*100/$AB$10</f>
        <v>14.8</v>
      </c>
      <c r="AA13" s="20" t="s">
        <v>39</v>
      </c>
      <c r="AB13" s="20"/>
      <c r="AC13" s="28"/>
    </row>
    <row r="14" customFormat="false" ht="15.75" hidden="false" customHeight="false" outlineLevel="0" collapsed="false">
      <c r="A14" s="30"/>
      <c r="B14" s="30"/>
      <c r="C14" s="30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3" t="n">
        <f aca="false">SUM(E14:X14)</f>
        <v>0</v>
      </c>
      <c r="Z14" s="34" t="n">
        <f aca="false">Y14*100/$AB$10</f>
        <v>0</v>
      </c>
      <c r="AA14" s="30"/>
      <c r="AB14" s="24"/>
      <c r="AC14" s="24"/>
    </row>
    <row r="15" customFormat="false" ht="15.75" hidden="false" customHeight="false" outlineLevel="0" collapsed="false">
      <c r="A15" s="30"/>
      <c r="B15" s="30"/>
      <c r="C15" s="30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3" t="n">
        <f aca="false">SUM(E15:X15)</f>
        <v>0</v>
      </c>
      <c r="Z15" s="34" t="n">
        <f aca="false">Y15*100/$AB$10</f>
        <v>0</v>
      </c>
      <c r="AA15" s="30"/>
      <c r="AB15" s="24"/>
      <c r="AC15" s="24"/>
    </row>
    <row r="16" customFormat="false" ht="15.75" hidden="false" customHeight="false" outlineLevel="0" collapsed="false">
      <c r="A16" s="30"/>
      <c r="B16" s="30"/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3" t="n">
        <f aca="false">SUM(E16:X16)</f>
        <v>0</v>
      </c>
      <c r="Z16" s="34" t="n">
        <f aca="false">Y16*100/$AB$10</f>
        <v>0</v>
      </c>
      <c r="AA16" s="30"/>
      <c r="AB16" s="24"/>
      <c r="AC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33" t="n">
        <f aca="false">SUM(E17:X17)</f>
        <v>0</v>
      </c>
      <c r="Z17" s="34" t="n">
        <f aca="false">Y17*100/$AB$10</f>
        <v>0</v>
      </c>
      <c r="AA17" s="24"/>
      <c r="AB17" s="24"/>
      <c r="AC17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36" activeCellId="0" sqref="F36: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9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20</v>
      </c>
    </row>
    <row r="11" customFormat="false" ht="18" hidden="false" customHeight="true" outlineLevel="0" collapsed="false">
      <c r="A11" s="20" t="n">
        <v>1</v>
      </c>
      <c r="B11" s="35" t="s">
        <v>45</v>
      </c>
      <c r="C11" s="35" t="s">
        <v>46</v>
      </c>
      <c r="D11" s="20" t="s">
        <v>38</v>
      </c>
      <c r="E11" s="21" t="n">
        <v>6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6</v>
      </c>
      <c r="Z11" s="21" t="n">
        <f aca="false">Y11*100/$AB$10</f>
        <v>24</v>
      </c>
      <c r="AA11" s="20" t="s">
        <v>39</v>
      </c>
      <c r="AB11" s="24"/>
      <c r="AC11" s="24"/>
    </row>
    <row r="12" customFormat="false" ht="18" hidden="false" customHeight="true" outlineLevel="0" collapsed="false">
      <c r="A12" s="20" t="n">
        <v>2</v>
      </c>
      <c r="B12" s="35" t="s">
        <v>47</v>
      </c>
      <c r="C12" s="35" t="s">
        <v>48</v>
      </c>
      <c r="D12" s="25" t="s">
        <v>38</v>
      </c>
      <c r="E12" s="21" t="n">
        <v>10.5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10.5</v>
      </c>
      <c r="Z12" s="21" t="n">
        <f aca="false">Y12*100/$AB$10</f>
        <v>42</v>
      </c>
      <c r="AA12" s="27" t="s">
        <v>39</v>
      </c>
      <c r="AB12" s="34"/>
      <c r="AC12" s="28"/>
    </row>
    <row r="13" customFormat="false" ht="19.5" hidden="false" customHeight="true" outlineLevel="0" collapsed="false">
      <c r="A13" s="20" t="n">
        <v>3</v>
      </c>
      <c r="B13" s="35" t="s">
        <v>49</v>
      </c>
      <c r="C13" s="35" t="s">
        <v>50</v>
      </c>
      <c r="D13" s="25" t="s">
        <v>38</v>
      </c>
      <c r="E13" s="21" t="n">
        <v>8.8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8.8</v>
      </c>
      <c r="Z13" s="21" t="n">
        <f aca="false">Y13*100/$AB$10</f>
        <v>35.2</v>
      </c>
      <c r="AA13" s="20" t="s">
        <v>39</v>
      </c>
      <c r="AB13" s="28"/>
      <c r="AC13" s="28"/>
    </row>
    <row r="14" customFormat="false" ht="18" hidden="false" customHeight="true" outlineLevel="0" collapsed="false">
      <c r="A14" s="20" t="n">
        <v>4</v>
      </c>
      <c r="B14" s="35" t="s">
        <v>51</v>
      </c>
      <c r="C14" s="35" t="s">
        <v>52</v>
      </c>
      <c r="D14" s="25" t="s">
        <v>38</v>
      </c>
      <c r="E14" s="21" t="n">
        <v>5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2" t="n">
        <f aca="false">SUM(E14:X14)</f>
        <v>5</v>
      </c>
      <c r="Z14" s="21" t="n">
        <f aca="false">Y14*100/$AB$10</f>
        <v>20</v>
      </c>
      <c r="AA14" s="28" t="s">
        <v>39</v>
      </c>
      <c r="AB14" s="24"/>
      <c r="AC14" s="24"/>
    </row>
    <row r="15" customFormat="false" ht="18" hidden="false" customHeight="true" outlineLevel="0" collapsed="false">
      <c r="A15" s="20" t="n">
        <v>5</v>
      </c>
      <c r="B15" s="35" t="s">
        <v>53</v>
      </c>
      <c r="C15" s="35" t="s">
        <v>54</v>
      </c>
      <c r="D15" s="25" t="s">
        <v>38</v>
      </c>
      <c r="E15" s="21" t="n">
        <v>8.5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2" t="n">
        <f aca="false">SUM(E15:X15)</f>
        <v>8.5</v>
      </c>
      <c r="Z15" s="21" t="n">
        <f aca="false">Y15*100/$AB$10</f>
        <v>34</v>
      </c>
      <c r="AA15" s="28" t="s">
        <v>39</v>
      </c>
      <c r="AB15" s="24"/>
      <c r="AC15" s="24"/>
    </row>
    <row r="16" customFormat="false" ht="18" hidden="false" customHeight="true" outlineLevel="0" collapsed="false">
      <c r="A16" s="20" t="n">
        <v>6</v>
      </c>
      <c r="B16" s="35" t="s">
        <v>55</v>
      </c>
      <c r="C16" s="35" t="s">
        <v>56</v>
      </c>
      <c r="D16" s="25" t="s">
        <v>38</v>
      </c>
      <c r="E16" s="21" t="n">
        <v>11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2" t="n">
        <f aca="false">SUM(E16:X16)</f>
        <v>11</v>
      </c>
      <c r="Z16" s="21" t="n">
        <f aca="false">Y16*100/$AB$10</f>
        <v>44</v>
      </c>
      <c r="AA16" s="28" t="s">
        <v>39</v>
      </c>
      <c r="AB16" s="24"/>
      <c r="AC16" s="24"/>
    </row>
    <row r="17" customFormat="false" ht="18" hidden="false" customHeight="true" outlineLevel="0" collapsed="false">
      <c r="A17" s="20" t="n">
        <v>7</v>
      </c>
      <c r="B17" s="35" t="s">
        <v>57</v>
      </c>
      <c r="C17" s="35" t="s">
        <v>58</v>
      </c>
      <c r="D17" s="25" t="s">
        <v>38</v>
      </c>
      <c r="E17" s="21" t="n">
        <v>16.3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2" t="n">
        <f aca="false">SUM(E17:X17)</f>
        <v>16.3</v>
      </c>
      <c r="Z17" s="21" t="n">
        <f aca="false">Y17*100/$AB$10</f>
        <v>65.2</v>
      </c>
      <c r="AA17" s="28" t="s">
        <v>59</v>
      </c>
      <c r="AB17" s="36"/>
      <c r="AC17" s="24"/>
    </row>
    <row r="18" customFormat="false" ht="19.5" hidden="false" customHeight="true" outlineLevel="0" collapsed="false">
      <c r="A18" s="20" t="n">
        <v>8</v>
      </c>
      <c r="B18" s="35" t="s">
        <v>60</v>
      </c>
      <c r="C18" s="35" t="s">
        <v>61</v>
      </c>
      <c r="D18" s="25" t="s">
        <v>38</v>
      </c>
      <c r="E18" s="21" t="n">
        <v>5.4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2" t="n">
        <f aca="false">SUM(E18:X18)</f>
        <v>5.4</v>
      </c>
      <c r="Z18" s="21" t="n">
        <f aca="false">Y18*100/$AB$10</f>
        <v>21.6</v>
      </c>
      <c r="AA18" s="28" t="s">
        <v>39</v>
      </c>
      <c r="AB18" s="36"/>
      <c r="AC18" s="24"/>
    </row>
    <row r="19" customFormat="false" ht="18" hidden="false" customHeight="true" outlineLevel="0" collapsed="false">
      <c r="A19" s="20" t="n">
        <v>9</v>
      </c>
      <c r="B19" s="35" t="s">
        <v>62</v>
      </c>
      <c r="C19" s="35" t="s">
        <v>63</v>
      </c>
      <c r="D19" s="25" t="s">
        <v>38</v>
      </c>
      <c r="E19" s="21" t="n">
        <v>15.4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2" t="n">
        <f aca="false">SUM(E19:X19)</f>
        <v>15.4</v>
      </c>
      <c r="Z19" s="21" t="n">
        <f aca="false">Y19*100/$AB$10</f>
        <v>61.6</v>
      </c>
      <c r="AA19" s="28" t="s">
        <v>64</v>
      </c>
      <c r="AB19" s="24"/>
      <c r="AC19" s="24"/>
    </row>
    <row r="20" customFormat="false" ht="17.25" hidden="false" customHeight="true" outlineLevel="0" collapsed="false">
      <c r="A20" s="20" t="n">
        <v>10</v>
      </c>
      <c r="B20" s="35" t="s">
        <v>65</v>
      </c>
      <c r="C20" s="35" t="s">
        <v>66</v>
      </c>
      <c r="D20" s="25" t="s">
        <v>38</v>
      </c>
      <c r="E20" s="21" t="n">
        <v>7.5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2" t="n">
        <f aca="false">SUM(E20:X20)</f>
        <v>7.5</v>
      </c>
      <c r="Z20" s="21" t="n">
        <f aca="false">Y20*100/$AB$10</f>
        <v>30</v>
      </c>
      <c r="AA20" s="28" t="s">
        <v>39</v>
      </c>
      <c r="AB20" s="24"/>
      <c r="AC20" s="24"/>
    </row>
    <row r="21" customFormat="false" ht="18.75" hidden="false" customHeight="true" outlineLevel="0" collapsed="false">
      <c r="A21" s="20" t="n">
        <v>11</v>
      </c>
      <c r="B21" s="35" t="s">
        <v>67</v>
      </c>
      <c r="C21" s="35" t="s">
        <v>68</v>
      </c>
      <c r="D21" s="25" t="s">
        <v>38</v>
      </c>
      <c r="E21" s="21" t="n">
        <v>7.5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2" t="n">
        <f aca="false">SUM(E21:X21)</f>
        <v>7.5</v>
      </c>
      <c r="Z21" s="21" t="n">
        <f aca="false">Y21*100/$AB$10</f>
        <v>30</v>
      </c>
      <c r="AA21" s="28" t="s">
        <v>39</v>
      </c>
      <c r="AB21" s="24"/>
      <c r="AC21" s="24"/>
    </row>
    <row r="22" customFormat="false" ht="18" hidden="false" customHeight="true" outlineLevel="0" collapsed="false">
      <c r="A22" s="20" t="n">
        <v>12</v>
      </c>
      <c r="B22" s="35" t="s">
        <v>69</v>
      </c>
      <c r="C22" s="35" t="s">
        <v>70</v>
      </c>
      <c r="D22" s="20" t="s">
        <v>38</v>
      </c>
      <c r="E22" s="20" t="n">
        <v>15.5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2" t="n">
        <f aca="false">SUM(E22:X22)</f>
        <v>15.5</v>
      </c>
      <c r="Z22" s="21" t="n">
        <f aca="false">Y22*100/$AB$10</f>
        <v>62</v>
      </c>
      <c r="AA22" s="37" t="s">
        <v>64</v>
      </c>
      <c r="AB22" s="24"/>
      <c r="AC22" s="24"/>
    </row>
    <row r="23" customFormat="false" ht="19.5" hidden="false" customHeight="true" outlineLevel="0" collapsed="false">
      <c r="A23" s="20" t="n">
        <v>13</v>
      </c>
      <c r="B23" s="35" t="s">
        <v>71</v>
      </c>
      <c r="C23" s="35" t="s">
        <v>72</v>
      </c>
      <c r="D23" s="20" t="s">
        <v>38</v>
      </c>
      <c r="E23" s="20" t="n">
        <v>10.4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2" t="n">
        <f aca="false">SUM(E23:X23)</f>
        <v>10.4</v>
      </c>
      <c r="Z23" s="21" t="n">
        <f aca="false">Y23*100/$AB$10</f>
        <v>41.6</v>
      </c>
      <c r="AA23" s="28" t="s">
        <v>39</v>
      </c>
      <c r="AB23" s="24"/>
      <c r="AC23" s="24"/>
    </row>
    <row r="24" customFormat="false" ht="19.5" hidden="false" customHeight="true" outlineLevel="0" collapsed="false">
      <c r="A24" s="20" t="n">
        <v>14</v>
      </c>
      <c r="B24" s="35" t="s">
        <v>73</v>
      </c>
      <c r="C24" s="35" t="s">
        <v>74</v>
      </c>
      <c r="D24" s="20" t="s">
        <v>38</v>
      </c>
      <c r="E24" s="20" t="n">
        <v>9.5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2" t="n">
        <f aca="false">SUM(E24:X24)</f>
        <v>9.5</v>
      </c>
      <c r="Z24" s="21" t="n">
        <f aca="false">Y24*100/$AB$10</f>
        <v>38</v>
      </c>
      <c r="AA24" s="28" t="s">
        <v>39</v>
      </c>
      <c r="AB24" s="24"/>
      <c r="AC24" s="24"/>
    </row>
    <row r="25" customFormat="false" ht="17.25" hidden="false" customHeight="true" outlineLevel="0" collapsed="false">
      <c r="A25" s="20" t="n">
        <v>15</v>
      </c>
      <c r="B25" s="35" t="s">
        <v>75</v>
      </c>
      <c r="C25" s="35" t="s">
        <v>76</v>
      </c>
      <c r="D25" s="20" t="s">
        <v>38</v>
      </c>
      <c r="E25" s="20" t="n">
        <v>8.8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2" t="n">
        <f aca="false">SUM(E25:X25)</f>
        <v>8.8</v>
      </c>
      <c r="Z25" s="21" t="n">
        <f aca="false">Y25*100/$AB$10</f>
        <v>35.2</v>
      </c>
      <c r="AA25" s="28" t="s">
        <v>39</v>
      </c>
      <c r="AB25" s="24"/>
      <c r="AC25" s="24"/>
    </row>
    <row r="26" customFormat="false" ht="18.75" hidden="false" customHeight="true" outlineLevel="0" collapsed="false">
      <c r="A26" s="20" t="n">
        <v>16</v>
      </c>
      <c r="B26" s="35" t="s">
        <v>77</v>
      </c>
      <c r="C26" s="35" t="s">
        <v>78</v>
      </c>
      <c r="D26" s="20" t="s">
        <v>38</v>
      </c>
      <c r="E26" s="20" t="n">
        <v>10.8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2" t="n">
        <f aca="false">SUM(E26:X26)</f>
        <v>10.8</v>
      </c>
      <c r="Z26" s="21" t="n">
        <f aca="false">Y26*100/$AB$10</f>
        <v>43.2</v>
      </c>
      <c r="AA26" s="28" t="s">
        <v>39</v>
      </c>
      <c r="AB26" s="24"/>
      <c r="AC26" s="24"/>
    </row>
    <row r="27" customFormat="false" ht="18" hidden="false" customHeight="true" outlineLevel="0" collapsed="false">
      <c r="A27" s="20" t="n">
        <v>17</v>
      </c>
      <c r="B27" s="35" t="s">
        <v>79</v>
      </c>
      <c r="C27" s="35" t="s">
        <v>80</v>
      </c>
      <c r="D27" s="20" t="s">
        <v>38</v>
      </c>
      <c r="E27" s="20" t="n">
        <v>9.5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2" t="n">
        <f aca="false">SUM(E27:X27)</f>
        <v>9.5</v>
      </c>
      <c r="Z27" s="21" t="n">
        <f aca="false">Y27*100/$AB$10</f>
        <v>38</v>
      </c>
      <c r="AA27" s="28" t="s">
        <v>39</v>
      </c>
      <c r="AB27" s="24"/>
      <c r="AC27" s="24"/>
    </row>
    <row r="28" customFormat="false" ht="18" hidden="false" customHeight="true" outlineLevel="0" collapsed="false">
      <c r="A28" s="20" t="n">
        <v>18</v>
      </c>
      <c r="B28" s="35" t="s">
        <v>81</v>
      </c>
      <c r="C28" s="35" t="s">
        <v>82</v>
      </c>
      <c r="D28" s="20" t="s">
        <v>38</v>
      </c>
      <c r="E28" s="20" t="n">
        <v>13.1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2" t="n">
        <f aca="false">SUM(E28:X28)</f>
        <v>13.1</v>
      </c>
      <c r="Z28" s="21" t="n">
        <f aca="false">Y28*100/$AB$10</f>
        <v>52.4</v>
      </c>
      <c r="AA28" s="28" t="s">
        <v>39</v>
      </c>
      <c r="AB28" s="24"/>
      <c r="AC28" s="24"/>
    </row>
    <row r="29" customFormat="false" ht="17.25" hidden="false" customHeight="true" outlineLevel="0" collapsed="false">
      <c r="A29" s="20" t="n">
        <v>19</v>
      </c>
      <c r="B29" s="35" t="s">
        <v>83</v>
      </c>
      <c r="C29" s="35" t="s">
        <v>84</v>
      </c>
      <c r="D29" s="20" t="s">
        <v>38</v>
      </c>
      <c r="E29" s="20" t="n">
        <v>9.4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2" t="n">
        <f aca="false">SUM(E29:X29)</f>
        <v>9.4</v>
      </c>
      <c r="Z29" s="21" t="n">
        <f aca="false">Y29*100/$AB$10</f>
        <v>37.6</v>
      </c>
      <c r="AA29" s="28" t="s">
        <v>39</v>
      </c>
      <c r="AB29" s="24"/>
      <c r="AC29" s="24"/>
    </row>
    <row r="30" customFormat="false" ht="16.5" hidden="false" customHeight="true" outlineLevel="0" collapsed="false">
      <c r="A30" s="20" t="n">
        <v>20</v>
      </c>
      <c r="B30" s="35" t="s">
        <v>85</v>
      </c>
      <c r="C30" s="35" t="s">
        <v>86</v>
      </c>
      <c r="D30" s="20" t="s">
        <v>38</v>
      </c>
      <c r="E30" s="20" t="n">
        <v>11.8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2" t="n">
        <f aca="false">SUM(E30:X30)</f>
        <v>11.8</v>
      </c>
      <c r="Z30" s="21" t="n">
        <f aca="false">Y30*100/$AB$10</f>
        <v>47.2</v>
      </c>
      <c r="AA30" s="28" t="s">
        <v>39</v>
      </c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33" t="n">
        <f aca="false">SUM(E31:X31)</f>
        <v>0</v>
      </c>
      <c r="Z31" s="34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33" t="n">
        <f aca="false">SUM(E32:X32)</f>
        <v>0</v>
      </c>
      <c r="Z32" s="34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33" t="n">
        <f aca="false">SUM(E33:X33)</f>
        <v>0</v>
      </c>
      <c r="Z33" s="34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33" t="n">
        <f aca="false">SUM(E34:X34)</f>
        <v>0</v>
      </c>
      <c r="Z34" s="34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33" t="n">
        <f aca="false">SUM(E35:X35)</f>
        <v>0</v>
      </c>
      <c r="Z35" s="34" t="n">
        <f aca="false">Y35*100/$AB$10</f>
        <v>0</v>
      </c>
      <c r="AA35" s="24"/>
      <c r="AB35" s="24"/>
      <c r="AC35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7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8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38"/>
      <c r="B10" s="39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8"/>
      <c r="Z10" s="40"/>
      <c r="AA10" s="38"/>
      <c r="AB10" s="17" t="n">
        <v>30</v>
      </c>
      <c r="AC10" s="17" t="n">
        <v>14</v>
      </c>
    </row>
    <row r="11" customFormat="false" ht="15" hidden="false" customHeight="false" outlineLevel="0" collapsed="false">
      <c r="A11" s="20" t="n">
        <v>1</v>
      </c>
      <c r="B11" s="35" t="s">
        <v>89</v>
      </c>
      <c r="C11" s="35" t="s">
        <v>90</v>
      </c>
      <c r="D11" s="20" t="s">
        <v>38</v>
      </c>
      <c r="E11" s="21" t="n">
        <v>15.1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15.1</v>
      </c>
      <c r="Z11" s="21" t="n">
        <f aca="false">Y11*100/$AB$10</f>
        <v>50.3333333333333</v>
      </c>
      <c r="AA11" s="37" t="s">
        <v>64</v>
      </c>
      <c r="AB11" s="24"/>
      <c r="AC11" s="24"/>
    </row>
    <row r="12" customFormat="false" ht="15" hidden="false" customHeight="false" outlineLevel="0" collapsed="false">
      <c r="A12" s="20" t="n">
        <v>2</v>
      </c>
      <c r="B12" s="35" t="s">
        <v>91</v>
      </c>
      <c r="C12" s="35" t="s">
        <v>92</v>
      </c>
      <c r="D12" s="25" t="s">
        <v>38</v>
      </c>
      <c r="E12" s="21" t="n">
        <v>10.8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10.8</v>
      </c>
      <c r="Z12" s="26" t="n">
        <f aca="false">Y12*100/$AB$10</f>
        <v>36</v>
      </c>
      <c r="AA12" s="27" t="s">
        <v>39</v>
      </c>
      <c r="AB12" s="34"/>
      <c r="AC12" s="28"/>
    </row>
    <row r="13" customFormat="false" ht="15" hidden="false" customHeight="false" outlineLevel="0" collapsed="false">
      <c r="A13" s="20" t="n">
        <v>3</v>
      </c>
      <c r="B13" s="35" t="s">
        <v>93</v>
      </c>
      <c r="C13" s="35" t="s">
        <v>94</v>
      </c>
      <c r="D13" s="25" t="s">
        <v>38</v>
      </c>
      <c r="E13" s="21" t="n">
        <v>13.1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13.1</v>
      </c>
      <c r="Z13" s="21" t="n">
        <f aca="false">Y13*100/$AB$10</f>
        <v>43.6666666666667</v>
      </c>
      <c r="AA13" s="20" t="s">
        <v>39</v>
      </c>
      <c r="AB13" s="28"/>
      <c r="AC13" s="28"/>
    </row>
    <row r="14" customFormat="false" ht="15" hidden="false" customHeight="false" outlineLevel="0" collapsed="false">
      <c r="A14" s="20" t="n">
        <v>4</v>
      </c>
      <c r="B14" s="35" t="s">
        <v>95</v>
      </c>
      <c r="C14" s="35" t="s">
        <v>96</v>
      </c>
      <c r="D14" s="25" t="s">
        <v>38</v>
      </c>
      <c r="E14" s="21" t="n">
        <v>7.2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2" t="n">
        <f aca="false">SUM(E14:X14)</f>
        <v>7.2</v>
      </c>
      <c r="Z14" s="21" t="n">
        <f aca="false">Y14*100/$AB$10</f>
        <v>24</v>
      </c>
      <c r="AA14" s="20" t="s">
        <v>39</v>
      </c>
      <c r="AB14" s="24"/>
      <c r="AC14" s="24"/>
    </row>
    <row r="15" customFormat="false" ht="15" hidden="false" customHeight="false" outlineLevel="0" collapsed="false">
      <c r="A15" s="20" t="n">
        <v>5</v>
      </c>
      <c r="B15" s="35" t="s">
        <v>97</v>
      </c>
      <c r="C15" s="35" t="s">
        <v>98</v>
      </c>
      <c r="D15" s="25" t="s">
        <v>38</v>
      </c>
      <c r="E15" s="21" t="n">
        <v>4.7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2" t="n">
        <f aca="false">SUM(E15:X15)</f>
        <v>4.7</v>
      </c>
      <c r="Z15" s="21" t="n">
        <f aca="false">Y15*100/$AB$10</f>
        <v>15.6666666666667</v>
      </c>
      <c r="AA15" s="20" t="s">
        <v>39</v>
      </c>
      <c r="AB15" s="24"/>
      <c r="AC15" s="24"/>
    </row>
    <row r="16" customFormat="false" ht="15.75" hidden="false" customHeight="true" outlineLevel="0" collapsed="false">
      <c r="A16" s="20" t="n">
        <v>6</v>
      </c>
      <c r="B16" s="35" t="s">
        <v>99</v>
      </c>
      <c r="C16" s="35" t="s">
        <v>100</v>
      </c>
      <c r="D16" s="25" t="s">
        <v>38</v>
      </c>
      <c r="E16" s="21" t="n">
        <v>9.1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2" t="n">
        <f aca="false">SUM(E16:X16)</f>
        <v>9.1</v>
      </c>
      <c r="Z16" s="21" t="n">
        <f aca="false">Y16*100/$AB$10</f>
        <v>30.3333333333333</v>
      </c>
      <c r="AA16" s="20" t="s">
        <v>39</v>
      </c>
      <c r="AB16" s="24"/>
      <c r="AC16" s="24"/>
    </row>
    <row r="17" customFormat="false" ht="15" hidden="false" customHeight="false" outlineLevel="0" collapsed="false">
      <c r="A17" s="20" t="n">
        <v>7</v>
      </c>
      <c r="B17" s="35" t="s">
        <v>101</v>
      </c>
      <c r="C17" s="35" t="s">
        <v>102</v>
      </c>
      <c r="D17" s="25" t="s">
        <v>38</v>
      </c>
      <c r="E17" s="21" t="n">
        <v>11.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2" t="n">
        <f aca="false">SUM(E17:X17)</f>
        <v>11.1</v>
      </c>
      <c r="Z17" s="21" t="n">
        <f aca="false">Y17*100/$AB$10</f>
        <v>37</v>
      </c>
      <c r="AA17" s="20" t="s">
        <v>39</v>
      </c>
      <c r="AB17" s="36"/>
      <c r="AC17" s="24"/>
    </row>
    <row r="18" customFormat="false" ht="18" hidden="false" customHeight="true" outlineLevel="0" collapsed="false">
      <c r="A18" s="20" t="n">
        <v>8</v>
      </c>
      <c r="B18" s="35" t="s">
        <v>103</v>
      </c>
      <c r="C18" s="35" t="s">
        <v>104</v>
      </c>
      <c r="D18" s="25" t="s">
        <v>38</v>
      </c>
      <c r="E18" s="21" t="n">
        <v>17.8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2" t="n">
        <f aca="false">SUM(E18:X18)</f>
        <v>17.8</v>
      </c>
      <c r="Z18" s="21" t="n">
        <f aca="false">Y18*100/$AB$10</f>
        <v>59.3333333333333</v>
      </c>
      <c r="AA18" s="20" t="s">
        <v>59</v>
      </c>
      <c r="AB18" s="36"/>
      <c r="AC18" s="24"/>
    </row>
    <row r="19" customFormat="false" ht="15" hidden="false" customHeight="false" outlineLevel="0" collapsed="false">
      <c r="A19" s="20" t="n">
        <v>9</v>
      </c>
      <c r="B19" s="35" t="s">
        <v>105</v>
      </c>
      <c r="C19" s="35" t="s">
        <v>106</v>
      </c>
      <c r="D19" s="25" t="s">
        <v>38</v>
      </c>
      <c r="E19" s="21" t="n">
        <v>12.8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2" t="n">
        <f aca="false">SUM(E19:X19)</f>
        <v>12.8</v>
      </c>
      <c r="Z19" s="21" t="n">
        <f aca="false">Y19*100/$AB$10</f>
        <v>42.6666666666667</v>
      </c>
      <c r="AA19" s="20" t="s">
        <v>39</v>
      </c>
      <c r="AB19" s="24"/>
      <c r="AC19" s="24"/>
    </row>
    <row r="20" customFormat="false" ht="15" hidden="false" customHeight="false" outlineLevel="0" collapsed="false">
      <c r="A20" s="20" t="n">
        <v>10</v>
      </c>
      <c r="B20" s="35" t="s">
        <v>107</v>
      </c>
      <c r="C20" s="35" t="s">
        <v>108</v>
      </c>
      <c r="D20" s="25" t="s">
        <v>38</v>
      </c>
      <c r="E20" s="21" t="n">
        <v>12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2" t="n">
        <f aca="false">SUM(E20:X20)</f>
        <v>12</v>
      </c>
      <c r="Z20" s="21" t="n">
        <f aca="false">Y20*100/$AB$10</f>
        <v>40</v>
      </c>
      <c r="AA20" s="20" t="s">
        <v>39</v>
      </c>
      <c r="AB20" s="24"/>
      <c r="AC20" s="24"/>
    </row>
    <row r="21" customFormat="false" ht="15" hidden="false" customHeight="false" outlineLevel="0" collapsed="false">
      <c r="A21" s="20" t="n">
        <v>11</v>
      </c>
      <c r="B21" s="35" t="s">
        <v>109</v>
      </c>
      <c r="C21" s="35" t="s">
        <v>110</v>
      </c>
      <c r="D21" s="25" t="s">
        <v>38</v>
      </c>
      <c r="E21" s="21" t="n">
        <v>14.8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2" t="n">
        <f aca="false">SUM(E21:X21)</f>
        <v>14.8</v>
      </c>
      <c r="Z21" s="21" t="n">
        <f aca="false">Y21*100/$AB$10</f>
        <v>49.3333333333333</v>
      </c>
      <c r="AA21" s="20" t="s">
        <v>39</v>
      </c>
      <c r="AB21" s="24"/>
      <c r="AC21" s="24"/>
    </row>
    <row r="22" customFormat="false" ht="15" hidden="false" customHeight="false" outlineLevel="0" collapsed="false">
      <c r="A22" s="20" t="n">
        <v>12</v>
      </c>
      <c r="B22" s="35" t="s">
        <v>111</v>
      </c>
      <c r="C22" s="35" t="s">
        <v>112</v>
      </c>
      <c r="D22" s="20" t="s">
        <v>38</v>
      </c>
      <c r="E22" s="21" t="n">
        <v>7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2" t="n">
        <f aca="false">SUM(E22:X22)</f>
        <v>7</v>
      </c>
      <c r="Z22" s="21" t="n">
        <f aca="false">Y22*100/$AB$10</f>
        <v>23.3333333333333</v>
      </c>
      <c r="AA22" s="20" t="s">
        <v>39</v>
      </c>
      <c r="AB22" s="24"/>
      <c r="AC22" s="24"/>
    </row>
    <row r="23" customFormat="false" ht="15" hidden="false" customHeight="false" outlineLevel="0" collapsed="false">
      <c r="A23" s="20" t="n">
        <v>13</v>
      </c>
      <c r="B23" s="35" t="s">
        <v>113</v>
      </c>
      <c r="C23" s="35" t="s">
        <v>114</v>
      </c>
      <c r="D23" s="20" t="s">
        <v>38</v>
      </c>
      <c r="E23" s="21" t="n">
        <v>14.5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2" t="n">
        <f aca="false">SUM(E23:X23)</f>
        <v>14.5</v>
      </c>
      <c r="Z23" s="21" t="n">
        <f aca="false">Y23*100/$AB$10</f>
        <v>48.3333333333333</v>
      </c>
      <c r="AA23" s="20" t="s">
        <v>39</v>
      </c>
      <c r="AB23" s="24"/>
      <c r="AC23" s="24"/>
    </row>
    <row r="24" customFormat="false" ht="15" hidden="false" customHeight="false" outlineLevel="0" collapsed="false">
      <c r="A24" s="20" t="n">
        <v>14</v>
      </c>
      <c r="B24" s="35" t="s">
        <v>115</v>
      </c>
      <c r="C24" s="35" t="s">
        <v>116</v>
      </c>
      <c r="D24" s="20" t="s">
        <v>38</v>
      </c>
      <c r="E24" s="21" t="n">
        <v>12.4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2" t="n">
        <f aca="false">SUM(E24:X24)</f>
        <v>12.4</v>
      </c>
      <c r="Z24" s="21" t="n">
        <f aca="false">Y24*100/$AB$10</f>
        <v>41.3333333333333</v>
      </c>
      <c r="AA24" s="20" t="s">
        <v>39</v>
      </c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3" t="n">
        <f aca="false">SUM(E25:X25)</f>
        <v>0</v>
      </c>
      <c r="Z25" s="34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3" t="n">
        <f aca="false">SUM(E26:X26)</f>
        <v>0</v>
      </c>
      <c r="Z26" s="34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33" t="n">
        <f aca="false">SUM(E27:X27)</f>
        <v>0</v>
      </c>
      <c r="Z27" s="34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33" t="n">
        <f aca="false">SUM(E28:X28)</f>
        <v>0</v>
      </c>
      <c r="Z28" s="34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3" t="n">
        <f aca="false">SUM(E29:X29)</f>
        <v>0</v>
      </c>
      <c r="Z29" s="34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33" t="n">
        <f aca="false">SUM(E30:X30)</f>
        <v>0</v>
      </c>
      <c r="Z30" s="34" t="n">
        <f aca="false">Y30*100/$AB$10</f>
        <v>0</v>
      </c>
      <c r="AA30" s="24"/>
      <c r="AB30" s="24"/>
      <c r="AC30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B13" colorId="64" zoomScale="85" zoomScaleNormal="85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8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17</v>
      </c>
    </row>
    <row r="11" customFormat="false" ht="15" hidden="false" customHeight="false" outlineLevel="0" collapsed="false">
      <c r="A11" s="20" t="n">
        <v>1</v>
      </c>
      <c r="B11" s="35" t="s">
        <v>118</v>
      </c>
      <c r="C11" s="35" t="s">
        <v>119</v>
      </c>
      <c r="D11" s="20" t="s">
        <v>38</v>
      </c>
      <c r="E11" s="21" t="n">
        <v>15.8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15.8</v>
      </c>
      <c r="Z11" s="21" t="n">
        <f aca="false">Y11*100/$AB$10</f>
        <v>47.8787878787879</v>
      </c>
      <c r="AA11" s="20" t="s">
        <v>39</v>
      </c>
      <c r="AB11" s="20"/>
      <c r="AC11" s="24"/>
    </row>
    <row r="12" customFormat="false" ht="15" hidden="false" customHeight="false" outlineLevel="0" collapsed="false">
      <c r="A12" s="20" t="n">
        <v>2</v>
      </c>
      <c r="B12" s="35" t="s">
        <v>120</v>
      </c>
      <c r="C12" s="35" t="s">
        <v>121</v>
      </c>
      <c r="D12" s="25" t="s">
        <v>38</v>
      </c>
      <c r="E12" s="21" t="n">
        <v>13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13</v>
      </c>
      <c r="Z12" s="21" t="n">
        <f aca="false">Y12*100/$AB$10</f>
        <v>39.3939393939394</v>
      </c>
      <c r="AA12" s="27" t="s">
        <v>39</v>
      </c>
      <c r="AB12" s="21"/>
      <c r="AC12" s="28"/>
    </row>
    <row r="13" customFormat="false" ht="15" hidden="false" customHeight="false" outlineLevel="0" collapsed="false">
      <c r="A13" s="20" t="n">
        <v>3</v>
      </c>
      <c r="B13" s="35" t="s">
        <v>122</v>
      </c>
      <c r="C13" s="35" t="s">
        <v>123</v>
      </c>
      <c r="D13" s="25" t="s">
        <v>38</v>
      </c>
      <c r="E13" s="21" t="n">
        <v>16.3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16.3</v>
      </c>
      <c r="Z13" s="21" t="n">
        <f aca="false">Y13*100/$AB$10</f>
        <v>49.3939393939394</v>
      </c>
      <c r="AA13" s="20" t="s">
        <v>64</v>
      </c>
      <c r="AB13" s="20"/>
      <c r="AC13" s="28"/>
    </row>
    <row r="14" customFormat="false" ht="15" hidden="false" customHeight="false" outlineLevel="0" collapsed="false">
      <c r="A14" s="20" t="n">
        <v>4</v>
      </c>
      <c r="B14" s="35" t="s">
        <v>124</v>
      </c>
      <c r="C14" s="35" t="s">
        <v>125</v>
      </c>
      <c r="D14" s="25" t="s">
        <v>38</v>
      </c>
      <c r="E14" s="21" t="n">
        <v>18.8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2" t="n">
        <f aca="false">SUM(E14:X14)</f>
        <v>18.8</v>
      </c>
      <c r="Z14" s="21" t="n">
        <f aca="false">Y14*100/$AB$10</f>
        <v>56.969696969697</v>
      </c>
      <c r="AA14" s="20" t="s">
        <v>59</v>
      </c>
      <c r="AB14" s="20"/>
      <c r="AC14" s="24"/>
    </row>
    <row r="15" customFormat="false" ht="15" hidden="false" customHeight="false" outlineLevel="0" collapsed="false">
      <c r="A15" s="20" t="n">
        <v>5</v>
      </c>
      <c r="B15" s="35" t="s">
        <v>126</v>
      </c>
      <c r="C15" s="35" t="s">
        <v>127</v>
      </c>
      <c r="D15" s="25" t="s">
        <v>38</v>
      </c>
      <c r="E15" s="21" t="n">
        <v>14.8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2" t="n">
        <f aca="false">SUM(E15:X15)</f>
        <v>14.8</v>
      </c>
      <c r="Z15" s="21" t="n">
        <f aca="false">Y15*100/$AB$10</f>
        <v>44.8484848484849</v>
      </c>
      <c r="AA15" s="20" t="s">
        <v>39</v>
      </c>
      <c r="AB15" s="20"/>
      <c r="AC15" s="24"/>
    </row>
    <row r="16" customFormat="false" ht="16.5" hidden="false" customHeight="true" outlineLevel="0" collapsed="false">
      <c r="A16" s="20" t="n">
        <v>6</v>
      </c>
      <c r="B16" s="35" t="s">
        <v>128</v>
      </c>
      <c r="C16" s="35" t="s">
        <v>129</v>
      </c>
      <c r="D16" s="25" t="s">
        <v>38</v>
      </c>
      <c r="E16" s="21" t="n">
        <v>7.5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2" t="n">
        <f aca="false">SUM(E16:X16)</f>
        <v>7.5</v>
      </c>
      <c r="Z16" s="21" t="n">
        <f aca="false">Y16*100/$AB$10</f>
        <v>22.7272727272727</v>
      </c>
      <c r="AA16" s="20" t="s">
        <v>39</v>
      </c>
      <c r="AB16" s="20"/>
      <c r="AC16" s="24"/>
    </row>
    <row r="17" customFormat="false" ht="15" hidden="false" customHeight="false" outlineLevel="0" collapsed="false">
      <c r="A17" s="20" t="n">
        <v>7</v>
      </c>
      <c r="B17" s="35" t="s">
        <v>130</v>
      </c>
      <c r="C17" s="35" t="s">
        <v>131</v>
      </c>
      <c r="D17" s="25" t="s">
        <v>38</v>
      </c>
      <c r="E17" s="21" t="n">
        <v>17.3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2" t="n">
        <f aca="false">SUM(E17:X17)</f>
        <v>17.3</v>
      </c>
      <c r="Z17" s="21" t="n">
        <f aca="false">Y17*100/$AB$10</f>
        <v>52.4242424242424</v>
      </c>
      <c r="AA17" s="20" t="s">
        <v>39</v>
      </c>
      <c r="AB17" s="41"/>
      <c r="AC17" s="24"/>
    </row>
    <row r="18" customFormat="false" ht="16.5" hidden="false" customHeight="true" outlineLevel="0" collapsed="false">
      <c r="A18" s="20" t="n">
        <v>8</v>
      </c>
      <c r="B18" s="35" t="s">
        <v>132</v>
      </c>
      <c r="C18" s="35" t="s">
        <v>133</v>
      </c>
      <c r="D18" s="25" t="s">
        <v>38</v>
      </c>
      <c r="E18" s="21" t="n">
        <v>16.1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2" t="n">
        <f aca="false">SUM(E18:X18)</f>
        <v>16.1</v>
      </c>
      <c r="Z18" s="21" t="n">
        <f aca="false">Y18*100/$AB$10</f>
        <v>48.7878787878788</v>
      </c>
      <c r="AA18" s="20" t="s">
        <v>39</v>
      </c>
      <c r="AB18" s="41"/>
      <c r="AC18" s="24"/>
    </row>
    <row r="19" customFormat="false" ht="15" hidden="false" customHeight="false" outlineLevel="0" collapsed="false">
      <c r="A19" s="20" t="n">
        <v>9</v>
      </c>
      <c r="B19" s="35" t="s">
        <v>134</v>
      </c>
      <c r="C19" s="35" t="s">
        <v>135</v>
      </c>
      <c r="D19" s="25" t="s">
        <v>38</v>
      </c>
      <c r="E19" s="21" t="n">
        <v>7.7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2" t="n">
        <f aca="false">SUM(E19:X19)</f>
        <v>7.7</v>
      </c>
      <c r="Z19" s="21" t="n">
        <f aca="false">Y19*100/$AB$10</f>
        <v>23.3333333333333</v>
      </c>
      <c r="AA19" s="20" t="s">
        <v>39</v>
      </c>
      <c r="AB19" s="20"/>
      <c r="AC19" s="24"/>
    </row>
    <row r="20" customFormat="false" ht="15" hidden="false" customHeight="false" outlineLevel="0" collapsed="false">
      <c r="A20" s="20" t="n">
        <v>10</v>
      </c>
      <c r="B20" s="35" t="s">
        <v>136</v>
      </c>
      <c r="C20" s="35" t="s">
        <v>137</v>
      </c>
      <c r="D20" s="25" t="s">
        <v>38</v>
      </c>
      <c r="E20" s="21" t="n">
        <v>11.5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2" t="n">
        <f aca="false">SUM(E20:X20)</f>
        <v>11.5</v>
      </c>
      <c r="Z20" s="21" t="n">
        <f aca="false">Y20*100/$AB$10</f>
        <v>34.8484848484849</v>
      </c>
      <c r="AA20" s="20" t="s">
        <v>39</v>
      </c>
      <c r="AB20" s="20"/>
      <c r="AC20" s="24"/>
    </row>
    <row r="21" customFormat="false" ht="15" hidden="false" customHeight="false" outlineLevel="0" collapsed="false">
      <c r="A21" s="20" t="n">
        <v>11</v>
      </c>
      <c r="B21" s="35" t="s">
        <v>138</v>
      </c>
      <c r="C21" s="35" t="s">
        <v>139</v>
      </c>
      <c r="D21" s="25" t="s">
        <v>38</v>
      </c>
      <c r="E21" s="21" t="n">
        <v>15.4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2" t="n">
        <f aca="false">SUM(E21:X21)</f>
        <v>15.4</v>
      </c>
      <c r="Z21" s="21" t="n">
        <f aca="false">Y21*100/$AB$10</f>
        <v>46.6666666666667</v>
      </c>
      <c r="AA21" s="20" t="s">
        <v>39</v>
      </c>
      <c r="AB21" s="20"/>
      <c r="AC21" s="24"/>
    </row>
    <row r="22" customFormat="false" ht="15" hidden="false" customHeight="false" outlineLevel="0" collapsed="false">
      <c r="A22" s="20" t="n">
        <v>12</v>
      </c>
      <c r="B22" s="35" t="s">
        <v>140</v>
      </c>
      <c r="C22" s="35" t="s">
        <v>141</v>
      </c>
      <c r="D22" s="20" t="s">
        <v>38</v>
      </c>
      <c r="E22" s="21" t="n">
        <v>8.6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2" t="n">
        <f aca="false">SUM(E22:X22)</f>
        <v>8.6</v>
      </c>
      <c r="Z22" s="21" t="n">
        <f aca="false">Y22*100/$AB$10</f>
        <v>26.0606060606061</v>
      </c>
      <c r="AA22" s="20" t="s">
        <v>39</v>
      </c>
      <c r="AB22" s="20"/>
      <c r="AC22" s="24"/>
    </row>
    <row r="23" customFormat="false" ht="15" hidden="false" customHeight="false" outlineLevel="0" collapsed="false">
      <c r="A23" s="20" t="n">
        <v>13</v>
      </c>
      <c r="B23" s="35" t="s">
        <v>142</v>
      </c>
      <c r="C23" s="35" t="s">
        <v>143</v>
      </c>
      <c r="D23" s="20" t="s">
        <v>38</v>
      </c>
      <c r="E23" s="21" t="n">
        <v>6.7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2" t="n">
        <f aca="false">SUM(E23:X23)</f>
        <v>6.7</v>
      </c>
      <c r="Z23" s="21" t="n">
        <f aca="false">Y23*100/$AB$10</f>
        <v>20.3030303030303</v>
      </c>
      <c r="AA23" s="20" t="s">
        <v>39</v>
      </c>
      <c r="AB23" s="20"/>
      <c r="AC23" s="24"/>
    </row>
    <row r="24" customFormat="false" ht="15" hidden="false" customHeight="false" outlineLevel="0" collapsed="false">
      <c r="A24" s="20" t="n">
        <v>14</v>
      </c>
      <c r="B24" s="35" t="s">
        <v>144</v>
      </c>
      <c r="C24" s="35" t="s">
        <v>145</v>
      </c>
      <c r="D24" s="20" t="s">
        <v>38</v>
      </c>
      <c r="E24" s="21" t="n">
        <v>16.1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2" t="n">
        <f aca="false">SUM(E24:X24)</f>
        <v>16.1</v>
      </c>
      <c r="Z24" s="21" t="n">
        <f aca="false">Y24*100/$AB$10</f>
        <v>48.7878787878788</v>
      </c>
      <c r="AA24" s="20" t="s">
        <v>39</v>
      </c>
      <c r="AB24" s="20"/>
      <c r="AC24" s="24"/>
    </row>
    <row r="25" customFormat="false" ht="15" hidden="false" customHeight="false" outlineLevel="0" collapsed="false">
      <c r="A25" s="20" t="n">
        <v>15</v>
      </c>
      <c r="B25" s="35" t="s">
        <v>146</v>
      </c>
      <c r="C25" s="35" t="s">
        <v>147</v>
      </c>
      <c r="D25" s="20" t="s">
        <v>38</v>
      </c>
      <c r="E25" s="21" t="n">
        <v>14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2" t="n">
        <f aca="false">SUM(E25:X25)</f>
        <v>14</v>
      </c>
      <c r="Z25" s="21" t="n">
        <f aca="false">Y25*100/$AB$10</f>
        <v>42.4242424242424</v>
      </c>
      <c r="AA25" s="20" t="s">
        <v>39</v>
      </c>
      <c r="AB25" s="20"/>
      <c r="AC25" s="24"/>
    </row>
    <row r="26" customFormat="false" ht="15" hidden="false" customHeight="false" outlineLevel="0" collapsed="false">
      <c r="A26" s="20" t="n">
        <v>16</v>
      </c>
      <c r="B26" s="35" t="s">
        <v>148</v>
      </c>
      <c r="C26" s="35" t="s">
        <v>149</v>
      </c>
      <c r="D26" s="20" t="s">
        <v>38</v>
      </c>
      <c r="E26" s="21" t="n">
        <v>18.8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2" t="n">
        <f aca="false">SUM(E26:X26)</f>
        <v>18.8</v>
      </c>
      <c r="Z26" s="21" t="n">
        <f aca="false">Y26*100/$AB$10</f>
        <v>56.969696969697</v>
      </c>
      <c r="AA26" s="42" t="s">
        <v>59</v>
      </c>
      <c r="AB26" s="20"/>
      <c r="AC26" s="24"/>
    </row>
    <row r="27" customFormat="false" ht="15" hidden="false" customHeight="false" outlineLevel="0" collapsed="false">
      <c r="A27" s="20" t="n">
        <v>17</v>
      </c>
      <c r="B27" s="35" t="s">
        <v>150</v>
      </c>
      <c r="C27" s="35" t="s">
        <v>151</v>
      </c>
      <c r="D27" s="20" t="s">
        <v>38</v>
      </c>
      <c r="E27" s="21" t="n">
        <v>10.5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2" t="n">
        <f aca="false">SUM(E27:X27)</f>
        <v>10.5</v>
      </c>
      <c r="Z27" s="21" t="n">
        <f aca="false">Y27*100/$AB$10</f>
        <v>31.8181818181818</v>
      </c>
      <c r="AA27" s="20" t="s">
        <v>39</v>
      </c>
      <c r="AB27" s="20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33" t="n">
        <f aca="false">SUM(E28:X28)</f>
        <v>0</v>
      </c>
      <c r="Z28" s="34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3" t="n">
        <f aca="false">SUM(E29:X29)</f>
        <v>0</v>
      </c>
      <c r="Z29" s="34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33" t="n">
        <f aca="false">SUM(E30:X30)</f>
        <v>0</v>
      </c>
      <c r="Z30" s="34" t="n">
        <f aca="false">Y30*100/$AB$10</f>
        <v>0</v>
      </c>
      <c r="AA30" s="24"/>
      <c r="AB30" s="24"/>
      <c r="AC30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3.7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8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5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9</v>
      </c>
    </row>
    <row r="11" customFormat="false" ht="15" hidden="false" customHeight="false" outlineLevel="0" collapsed="false">
      <c r="A11" s="20" t="n">
        <v>1</v>
      </c>
      <c r="B11" s="35" t="s">
        <v>153</v>
      </c>
      <c r="C11" s="35" t="s">
        <v>154</v>
      </c>
      <c r="D11" s="20" t="s">
        <v>38</v>
      </c>
      <c r="E11" s="21" t="n">
        <v>14.1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14.1</v>
      </c>
      <c r="Z11" s="21" t="n">
        <f aca="false">Y11*100/$AB$10</f>
        <v>25.1785714285714</v>
      </c>
      <c r="AA11" s="20" t="s">
        <v>39</v>
      </c>
      <c r="AB11" s="24"/>
      <c r="AC11" s="24"/>
    </row>
    <row r="12" customFormat="false" ht="15" hidden="false" customHeight="false" outlineLevel="0" collapsed="false">
      <c r="A12" s="20" t="n">
        <v>2</v>
      </c>
      <c r="B12" s="35" t="s">
        <v>155</v>
      </c>
      <c r="C12" s="35" t="s">
        <v>156</v>
      </c>
      <c r="D12" s="20" t="s">
        <v>38</v>
      </c>
      <c r="E12" s="21" t="n">
        <v>14.6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14.6</v>
      </c>
      <c r="Z12" s="26" t="n">
        <f aca="false">Y12*100/$AB$10</f>
        <v>26.0714285714286</v>
      </c>
      <c r="AA12" s="27" t="s">
        <v>39</v>
      </c>
      <c r="AB12" s="34"/>
      <c r="AC12" s="28"/>
    </row>
    <row r="13" customFormat="false" ht="15" hidden="false" customHeight="false" outlineLevel="0" collapsed="false">
      <c r="A13" s="20" t="n">
        <v>3</v>
      </c>
      <c r="B13" s="35" t="s">
        <v>157</v>
      </c>
      <c r="C13" s="35" t="s">
        <v>158</v>
      </c>
      <c r="D13" s="20" t="s">
        <v>38</v>
      </c>
      <c r="E13" s="21" t="n">
        <v>15.8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15.8</v>
      </c>
      <c r="Z13" s="21" t="n">
        <f aca="false">Y13*100/$AB$10</f>
        <v>28.2142857142857</v>
      </c>
      <c r="AA13" s="20" t="s">
        <v>39</v>
      </c>
      <c r="AB13" s="28"/>
      <c r="AC13" s="28"/>
    </row>
    <row r="14" customFormat="false" ht="15" hidden="false" customHeight="false" outlineLevel="0" collapsed="false">
      <c r="A14" s="20" t="n">
        <v>4</v>
      </c>
      <c r="B14" s="35" t="s">
        <v>159</v>
      </c>
      <c r="C14" s="35" t="s">
        <v>160</v>
      </c>
      <c r="D14" s="20" t="s">
        <v>38</v>
      </c>
      <c r="E14" s="21" t="n">
        <v>20.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2" t="n">
        <f aca="false">SUM(E14:X14)</f>
        <v>20.1</v>
      </c>
      <c r="Z14" s="21" t="n">
        <f aca="false">Y14*100/$AB$10</f>
        <v>35.8928571428571</v>
      </c>
      <c r="AA14" s="20" t="s">
        <v>39</v>
      </c>
      <c r="AB14" s="24"/>
      <c r="AC14" s="24"/>
    </row>
    <row r="15" customFormat="false" ht="15" hidden="false" customHeight="false" outlineLevel="0" collapsed="false">
      <c r="A15" s="20" t="n">
        <v>5</v>
      </c>
      <c r="B15" s="35" t="s">
        <v>161</v>
      </c>
      <c r="C15" s="35" t="s">
        <v>162</v>
      </c>
      <c r="D15" s="20" t="s">
        <v>38</v>
      </c>
      <c r="E15" s="21" t="n">
        <v>7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2" t="n">
        <f aca="false">SUM(E15:X15)</f>
        <v>7</v>
      </c>
      <c r="Z15" s="21" t="n">
        <f aca="false">Y15*100/$AB$10</f>
        <v>12.5</v>
      </c>
      <c r="AA15" s="20" t="s">
        <v>39</v>
      </c>
      <c r="AB15" s="24"/>
      <c r="AC15" s="24"/>
    </row>
    <row r="16" customFormat="false" ht="18" hidden="false" customHeight="true" outlineLevel="0" collapsed="false">
      <c r="A16" s="20" t="n">
        <v>6</v>
      </c>
      <c r="B16" s="35" t="s">
        <v>163</v>
      </c>
      <c r="C16" s="35" t="s">
        <v>164</v>
      </c>
      <c r="D16" s="20" t="s">
        <v>38</v>
      </c>
      <c r="E16" s="21" t="n">
        <v>21.1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2" t="n">
        <f aca="false">SUM(E16:X16)</f>
        <v>21.1</v>
      </c>
      <c r="Z16" s="21" t="n">
        <f aca="false">Y16*100/$AB$10</f>
        <v>37.6785714285714</v>
      </c>
      <c r="AA16" s="20" t="s">
        <v>39</v>
      </c>
      <c r="AB16" s="24"/>
      <c r="AC16" s="24"/>
    </row>
    <row r="17" customFormat="false" ht="15" hidden="false" customHeight="false" outlineLevel="0" collapsed="false">
      <c r="A17" s="20" t="n">
        <v>7</v>
      </c>
      <c r="B17" s="35" t="s">
        <v>165</v>
      </c>
      <c r="C17" s="35" t="s">
        <v>166</v>
      </c>
      <c r="D17" s="20" t="s">
        <v>38</v>
      </c>
      <c r="E17" s="21" t="n">
        <v>20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2" t="n">
        <f aca="false">SUM(E17:X17)</f>
        <v>20.6</v>
      </c>
      <c r="Z17" s="21" t="n">
        <f aca="false">Y17*100/$AB$10</f>
        <v>36.7857142857143</v>
      </c>
      <c r="AA17" s="20" t="s">
        <v>39</v>
      </c>
      <c r="AB17" s="36"/>
      <c r="AC17" s="24"/>
    </row>
    <row r="18" customFormat="false" ht="18" hidden="false" customHeight="true" outlineLevel="0" collapsed="false">
      <c r="A18" s="20" t="n">
        <v>8</v>
      </c>
      <c r="B18" s="35" t="s">
        <v>167</v>
      </c>
      <c r="C18" s="35" t="s">
        <v>168</v>
      </c>
      <c r="D18" s="20" t="s">
        <v>38</v>
      </c>
      <c r="E18" s="21" t="n">
        <v>13.3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2" t="n">
        <f aca="false">SUM(E18:X18)</f>
        <v>13.3</v>
      </c>
      <c r="Z18" s="21" t="n">
        <f aca="false">Y18*100/$AB$10</f>
        <v>23.75</v>
      </c>
      <c r="AA18" s="20" t="s">
        <v>39</v>
      </c>
      <c r="AB18" s="36"/>
      <c r="AC18" s="24"/>
    </row>
    <row r="19" customFormat="false" ht="15" hidden="false" customHeight="false" outlineLevel="0" collapsed="false">
      <c r="A19" s="20" t="n">
        <v>9</v>
      </c>
      <c r="B19" s="35" t="s">
        <v>169</v>
      </c>
      <c r="C19" s="35" t="s">
        <v>170</v>
      </c>
      <c r="D19" s="20" t="s">
        <v>38</v>
      </c>
      <c r="E19" s="21" t="n">
        <v>23.6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2" t="n">
        <f aca="false">SUM(E19:X19)</f>
        <v>23.6</v>
      </c>
      <c r="Z19" s="21" t="n">
        <f aca="false">Y19*100/$AB$10</f>
        <v>42.1428571428571</v>
      </c>
      <c r="AA19" s="20" t="s">
        <v>39</v>
      </c>
      <c r="AB19" s="24"/>
      <c r="AC19" s="24"/>
    </row>
    <row r="20" customFormat="false" ht="15.75" hidden="false" customHeight="false" outlineLevel="0" collapsed="false">
      <c r="A20" s="30"/>
      <c r="B20" s="43"/>
      <c r="C20" s="31"/>
      <c r="D20" s="31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33" t="n">
        <f aca="false">SUM(E20:X20)</f>
        <v>0</v>
      </c>
      <c r="Z20" s="34" t="n">
        <f aca="false">Y20*100/$AB$10</f>
        <v>0</v>
      </c>
      <c r="AA20" s="45"/>
      <c r="AB20" s="24"/>
      <c r="AC20" s="24"/>
    </row>
    <row r="21" customFormat="false" ht="15.75" hidden="false" customHeight="false" outlineLevel="0" collapsed="false">
      <c r="A21" s="30"/>
      <c r="B21" s="43"/>
      <c r="C21" s="31"/>
      <c r="D21" s="31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33" t="n">
        <f aca="false">SUM(E21:X21)</f>
        <v>0</v>
      </c>
      <c r="Z21" s="34" t="n">
        <f aca="false">Y21*100/$AB$10</f>
        <v>0</v>
      </c>
      <c r="AA21" s="45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33" t="n">
        <f aca="false">SUM(E22:X22)</f>
        <v>0</v>
      </c>
      <c r="Z22" s="34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33" t="n">
        <f aca="false">SUM(E23:X23)</f>
        <v>0</v>
      </c>
      <c r="Z23" s="34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33" t="n">
        <f aca="false">SUM(E24:X24)</f>
        <v>0</v>
      </c>
      <c r="Z24" s="34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3" t="n">
        <f aca="false">SUM(E25:X25)</f>
        <v>0</v>
      </c>
      <c r="Z25" s="34" t="n">
        <f aca="false">Y25*100/$AB$10</f>
        <v>0</v>
      </c>
      <c r="AA25" s="24"/>
      <c r="AB25" s="24"/>
      <c r="AC25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8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7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9" t="s">
        <v>172</v>
      </c>
      <c r="C11" s="19" t="s">
        <v>173</v>
      </c>
      <c r="D11" s="20" t="s">
        <v>38</v>
      </c>
      <c r="E11" s="21" t="n">
        <v>35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35</v>
      </c>
      <c r="Z11" s="21" t="n">
        <f aca="false">Y11*100/$AB$10</f>
        <v>55.5555555555556</v>
      </c>
      <c r="AA11" s="46" t="s">
        <v>59</v>
      </c>
      <c r="AB11" s="24"/>
      <c r="AC11" s="24"/>
    </row>
    <row r="12" customFormat="false" ht="16.5" hidden="false" customHeight="true" outlineLevel="0" collapsed="false">
      <c r="A12" s="18" t="n">
        <v>2</v>
      </c>
      <c r="B12" s="19" t="s">
        <v>174</v>
      </c>
      <c r="C12" s="19" t="s">
        <v>175</v>
      </c>
      <c r="D12" s="25" t="s">
        <v>38</v>
      </c>
      <c r="E12" s="21" t="n">
        <v>31.1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31.1</v>
      </c>
      <c r="Z12" s="21" t="n">
        <f aca="false">Y12*100/$AB$10</f>
        <v>49.3650793650794</v>
      </c>
      <c r="AA12" s="47" t="s">
        <v>39</v>
      </c>
      <c r="AB12" s="34"/>
      <c r="AC12" s="28"/>
    </row>
    <row r="13" customFormat="false" ht="16.5" hidden="false" customHeight="true" outlineLevel="0" collapsed="false">
      <c r="A13" s="18" t="n">
        <v>3</v>
      </c>
      <c r="B13" s="19" t="s">
        <v>176</v>
      </c>
      <c r="C13" s="19" t="s">
        <v>177</v>
      </c>
      <c r="D13" s="25" t="s">
        <v>38</v>
      </c>
      <c r="E13" s="21" t="n">
        <v>34.8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34.8</v>
      </c>
      <c r="Z13" s="21" t="n">
        <f aca="false">Y13*100/$AB$10</f>
        <v>55.2380952380952</v>
      </c>
      <c r="AA13" s="48" t="s">
        <v>64</v>
      </c>
      <c r="AB13" s="28"/>
      <c r="AC13" s="28"/>
    </row>
    <row r="14" customFormat="false" ht="15.75" hidden="false" customHeight="false" outlineLevel="0" collapsed="false">
      <c r="A14" s="30"/>
      <c r="B14" s="30"/>
      <c r="C14" s="30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3" t="n">
        <f aca="false">SUM(E14:X14)</f>
        <v>0</v>
      </c>
      <c r="Z14" s="34" t="n">
        <f aca="false">Y14*100/$AB$10</f>
        <v>0</v>
      </c>
      <c r="AA14" s="30"/>
      <c r="AB14" s="24"/>
      <c r="AC14" s="24"/>
    </row>
    <row r="15" customFormat="false" ht="15.75" hidden="false" customHeight="false" outlineLevel="0" collapsed="false">
      <c r="A15" s="30"/>
      <c r="B15" s="30"/>
      <c r="C15" s="30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3" t="n">
        <f aca="false">SUM(E15:X15)</f>
        <v>0</v>
      </c>
      <c r="Z15" s="34" t="n">
        <f aca="false">Y15*100/$AB$10</f>
        <v>0</v>
      </c>
      <c r="AA15" s="30"/>
      <c r="AB15" s="24"/>
      <c r="AC15" s="24"/>
    </row>
    <row r="16" customFormat="false" ht="15.75" hidden="false" customHeight="false" outlineLevel="0" collapsed="false">
      <c r="A16" s="30"/>
      <c r="B16" s="30"/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3" t="n">
        <f aca="false">SUM(E16:X16)</f>
        <v>0</v>
      </c>
      <c r="Z16" s="34" t="n">
        <f aca="false">Y16*100/$AB$10</f>
        <v>0</v>
      </c>
      <c r="AA16" s="30"/>
      <c r="AB16" s="24"/>
      <c r="AC16" s="24"/>
    </row>
    <row r="17" customFormat="false" ht="15.75" hidden="false" customHeight="false" outlineLevel="0" collapsed="false">
      <c r="A17" s="30"/>
      <c r="B17" s="49"/>
      <c r="C17" s="50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3" t="n">
        <f aca="false">SUM(E17:X17)</f>
        <v>0</v>
      </c>
      <c r="Z17" s="34" t="n">
        <f aca="false">Y17*100/$AB$10</f>
        <v>0</v>
      </c>
      <c r="AA17" s="30"/>
      <c r="AB17" s="36"/>
      <c r="AC17" s="24"/>
    </row>
    <row r="18" customFormat="false" ht="15.75" hidden="false" customHeight="false" outlineLevel="0" collapsed="false">
      <c r="A18" s="30"/>
      <c r="B18" s="51"/>
      <c r="C18" s="31"/>
      <c r="D18" s="31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3" t="n">
        <f aca="false">SUM(E18:X18)</f>
        <v>0</v>
      </c>
      <c r="Z18" s="34" t="n">
        <f aca="false">Y18*100/$AB$10</f>
        <v>0</v>
      </c>
      <c r="AA18" s="30"/>
      <c r="AB18" s="36"/>
      <c r="AC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33" t="n">
        <f aca="false">SUM(E19:X19)</f>
        <v>0</v>
      </c>
      <c r="Z19" s="34" t="n">
        <f aca="false">Y19*100/$AB$10</f>
        <v>0</v>
      </c>
      <c r="AA19" s="24"/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33" t="n">
        <f aca="false">SUM(E20:X20)</f>
        <v>0</v>
      </c>
      <c r="Z20" s="34" t="n">
        <f aca="false">Y20*100/$AB$10</f>
        <v>0</v>
      </c>
      <c r="AA20" s="24"/>
      <c r="AB20" s="24"/>
      <c r="AC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33" t="n">
        <f aca="false">SUM(E21:X21)</f>
        <v>0</v>
      </c>
      <c r="Z21" s="34" t="n">
        <f aca="false">Y21*100/$AB$10</f>
        <v>0</v>
      </c>
      <c r="AA21" s="24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33" t="n">
        <f aca="false">SUM(E22:X22)</f>
        <v>0</v>
      </c>
      <c r="Z22" s="34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33" t="n">
        <f aca="false">SUM(E23:X23)</f>
        <v>0</v>
      </c>
      <c r="Z23" s="34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33" t="n">
        <f aca="false">SUM(E24:X24)</f>
        <v>0</v>
      </c>
      <c r="Z24" s="34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3" t="n">
        <f aca="false">SUM(E25:X25)</f>
        <v>0</v>
      </c>
      <c r="Z25" s="34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3" t="n">
        <f aca="false">SUM(E26:X26)</f>
        <v>0</v>
      </c>
      <c r="Z26" s="34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33" t="n">
        <f aca="false">SUM(E27:X27)</f>
        <v>0</v>
      </c>
      <c r="Z27" s="34" t="n">
        <f aca="false">Y27*100/$AB$10</f>
        <v>0</v>
      </c>
      <c r="AA27" s="24"/>
      <c r="AB27" s="24"/>
      <c r="AC27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30">
      <formula>NOT(ISERROR(SEARCH("ПРИЗЕР",AA13)))</formula>
    </cfRule>
    <cfRule type="expression" priority="3" aboveAverage="0" equalAverage="0" bottom="0" percent="0" rank="0" text="" dxfId="31">
      <formula>NOT(ISERROR(SEARCH("ПОБЕДИТЕЛЬ",AA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8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7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4</v>
      </c>
    </row>
    <row r="11" customFormat="false" ht="15" hidden="false" customHeight="false" outlineLevel="0" collapsed="false">
      <c r="A11" s="20" t="n">
        <v>1</v>
      </c>
      <c r="B11" s="35" t="s">
        <v>179</v>
      </c>
      <c r="C11" s="35" t="s">
        <v>180</v>
      </c>
      <c r="D11" s="20" t="s">
        <v>38</v>
      </c>
      <c r="E11" s="21" t="n">
        <v>15</v>
      </c>
      <c r="F11" s="21" t="n">
        <v>0</v>
      </c>
      <c r="G11" s="21" t="n">
        <v>0</v>
      </c>
      <c r="H11" s="2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f aca="false">SUM(E11:X11)</f>
        <v>15</v>
      </c>
      <c r="Z11" s="21" t="n">
        <f aca="false">Y11*100/$AB$10</f>
        <v>21.4285714285714</v>
      </c>
      <c r="AA11" s="20" t="s">
        <v>39</v>
      </c>
      <c r="AB11" s="24"/>
      <c r="AC11" s="24"/>
    </row>
    <row r="12" customFormat="false" ht="15" hidden="false" customHeight="false" outlineLevel="0" collapsed="false">
      <c r="A12" s="20" t="n">
        <v>2</v>
      </c>
      <c r="B12" s="35" t="s">
        <v>181</v>
      </c>
      <c r="C12" s="35" t="s">
        <v>182</v>
      </c>
      <c r="D12" s="25" t="s">
        <v>38</v>
      </c>
      <c r="E12" s="21" t="n">
        <v>18.8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18.8</v>
      </c>
      <c r="Z12" s="26" t="n">
        <f aca="false">Y12*100/$AB$10</f>
        <v>26.8571428571429</v>
      </c>
      <c r="AA12" s="27" t="s">
        <v>39</v>
      </c>
      <c r="AB12" s="34"/>
      <c r="AC12" s="28"/>
    </row>
    <row r="13" customFormat="false" ht="15" hidden="false" customHeight="false" outlineLevel="0" collapsed="false">
      <c r="A13" s="20" t="n">
        <v>3</v>
      </c>
      <c r="B13" s="35" t="s">
        <v>183</v>
      </c>
      <c r="C13" s="35" t="s">
        <v>184</v>
      </c>
      <c r="D13" s="25" t="s">
        <v>38</v>
      </c>
      <c r="E13" s="21" t="n">
        <v>20.6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20.6</v>
      </c>
      <c r="Z13" s="21" t="n">
        <f aca="false">Y13*100/$AB$10</f>
        <v>29.4285714285714</v>
      </c>
      <c r="AA13" s="20" t="s">
        <v>39</v>
      </c>
      <c r="AB13" s="28"/>
      <c r="AC13" s="28"/>
    </row>
    <row r="14" customFormat="false" ht="15" hidden="false" customHeight="false" outlineLevel="0" collapsed="false">
      <c r="A14" s="20" t="n">
        <v>4</v>
      </c>
      <c r="B14" s="35" t="s">
        <v>185</v>
      </c>
      <c r="C14" s="35" t="s">
        <v>186</v>
      </c>
      <c r="D14" s="25" t="s">
        <v>38</v>
      </c>
      <c r="E14" s="21" t="n">
        <v>30.5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2" t="n">
        <f aca="false">SUM(E14:X14)</f>
        <v>30.5</v>
      </c>
      <c r="Z14" s="21" t="n">
        <f aca="false">Y14*100/$AB$10</f>
        <v>43.5714285714286</v>
      </c>
      <c r="AA14" s="20" t="s">
        <v>39</v>
      </c>
      <c r="AB14" s="24"/>
      <c r="AC14" s="24"/>
    </row>
    <row r="15" customFormat="false" ht="15.75" hidden="false" customHeight="false" outlineLevel="0" collapsed="false">
      <c r="A15" s="30"/>
      <c r="B15" s="30"/>
      <c r="C15" s="30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3" t="n">
        <f aca="false">SUM(E15:X15)</f>
        <v>0</v>
      </c>
      <c r="Z15" s="34" t="n">
        <f aca="false">Y15*100/$AB$10</f>
        <v>0</v>
      </c>
      <c r="AA15" s="30"/>
      <c r="AB15" s="24"/>
      <c r="AC15" s="24"/>
    </row>
    <row r="16" customFormat="false" ht="15.75" hidden="false" customHeight="false" outlineLevel="0" collapsed="false">
      <c r="A16" s="30"/>
      <c r="B16" s="30"/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3" t="n">
        <f aca="false">SUM(E16:X16)</f>
        <v>0</v>
      </c>
      <c r="Z16" s="34" t="n">
        <f aca="false">Y16*100/$AB$10</f>
        <v>0</v>
      </c>
      <c r="AA16" s="30"/>
      <c r="AB16" s="24"/>
      <c r="AC16" s="24"/>
    </row>
    <row r="17" customFormat="false" ht="15.75" hidden="false" customHeight="false" outlineLevel="0" collapsed="false">
      <c r="A17" s="30"/>
      <c r="B17" s="49"/>
      <c r="C17" s="50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3" t="n">
        <f aca="false">SUM(E17:X17)</f>
        <v>0</v>
      </c>
      <c r="Z17" s="34" t="n">
        <f aca="false">Y17*100/$AB$10</f>
        <v>0</v>
      </c>
      <c r="AA17" s="30"/>
      <c r="AB17" s="36"/>
      <c r="AC17" s="24"/>
    </row>
    <row r="18" customFormat="false" ht="15.75" hidden="false" customHeight="false" outlineLevel="0" collapsed="false">
      <c r="A18" s="30"/>
      <c r="B18" s="51"/>
      <c r="C18" s="31"/>
      <c r="D18" s="31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3" t="n">
        <f aca="false">SUM(E18:X18)</f>
        <v>0</v>
      </c>
      <c r="Z18" s="34" t="n">
        <f aca="false">Y18*100/$AB$10</f>
        <v>0</v>
      </c>
      <c r="AA18" s="30"/>
      <c r="AB18" s="36"/>
      <c r="AC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33" t="n">
        <f aca="false">SUM(E19:X19)</f>
        <v>0</v>
      </c>
      <c r="Z19" s="34" t="n">
        <f aca="false">Y19*100/$AB$10</f>
        <v>0</v>
      </c>
      <c r="AA19" s="24"/>
      <c r="AB19" s="24"/>
      <c r="AC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33" t="n">
        <f aca="false">SUM(E20:X20)</f>
        <v>0</v>
      </c>
      <c r="Z20" s="34" t="n">
        <f aca="false">Y20*100/$AB$10</f>
        <v>0</v>
      </c>
      <c r="AA20" s="24"/>
      <c r="AB20" s="24"/>
      <c r="AC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33" t="n">
        <f aca="false">SUM(E21:X21)</f>
        <v>0</v>
      </c>
      <c r="Z21" s="34" t="n">
        <f aca="false">Y21*100/$AB$10</f>
        <v>0</v>
      </c>
      <c r="AA21" s="24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33" t="n">
        <f aca="false">SUM(E22:X22)</f>
        <v>0</v>
      </c>
      <c r="Z22" s="34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33" t="n">
        <f aca="false">SUM(E23:X23)</f>
        <v>0</v>
      </c>
      <c r="Z23" s="34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33" t="n">
        <f aca="false">SUM(E24:X24)</f>
        <v>0</v>
      </c>
      <c r="Z24" s="34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3" t="n">
        <f aca="false">SUM(E25:X25)</f>
        <v>0</v>
      </c>
      <c r="Z25" s="34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3" t="n">
        <f aca="false">SUM(E26:X26)</f>
        <v>0</v>
      </c>
      <c r="Z26" s="34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33" t="n">
        <f aca="false">SUM(E27:X27)</f>
        <v>0</v>
      </c>
      <c r="Z27" s="34" t="n">
        <f aca="false">Y27*100/$AB$10</f>
        <v>0</v>
      </c>
      <c r="AA27" s="24"/>
      <c r="AB27" s="24"/>
      <c r="AC27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36">
      <formula>NOT(ISERROR(SEARCH("ПРИЗЕР",AA13)))</formula>
    </cfRule>
    <cfRule type="expression" priority="3" aboveAverage="0" equalAverage="0" bottom="0" percent="0" rank="0" text="" dxfId="37">
      <formula>NOT(ISERROR(SEARCH("ПОБЕДИТЕЛЬ",AA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Z12">
    <cfRule type="expression" priority="5" aboveAverage="0" equalAverage="0" bottom="0" percent="0" rank="0" text="" dxfId="39">
      <formula>NOT(ISERROR(SEARCH("ПРИЗЕР",Z12)))</formula>
    </cfRule>
    <cfRule type="expression" priority="6" aboveAverage="0" equalAverage="0" bottom="0" percent="0" rank="0" text="" dxfId="40">
      <formula>NOT(ISERROR(SEARCH("ПОБЕДИТЕЛЬ",Z12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9T14:32:28Z</dcterms:modified>
  <cp:revision>0</cp:revision>
  <dc:subject/>
  <dc:title/>
</cp:coreProperties>
</file>